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643202"/>
        <c:axId val="97159767"/>
      </c:scatterChart>
      <c:valAx>
        <c:axId val="8464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767"/>
        <c:crossesAt val="0"/>
        <c:crossBetween val="midCat"/>
      </c:valAx>
      <c:valAx>
        <c:axId val="971597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2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15895"/>
        <c:axId val="12191399"/>
      </c:scatterChart>
      <c:valAx>
        <c:axId val="1351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399"/>
        <c:crossesAt val="0"/>
        <c:crossBetween val="midCat"/>
      </c:valAx>
      <c:valAx>
        <c:axId val="121913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97899"/>
        <c:axId val="74135403"/>
      </c:scatterChart>
      <c:valAx>
        <c:axId val="21978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403"/>
        <c:crossesAt val="0"/>
        <c:crossBetween val="midCat"/>
        <c:majorUnit val="10"/>
      </c:valAx>
      <c:valAx>
        <c:axId val="741354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30243"/>
        <c:axId val="32959658"/>
      </c:scatterChart>
      <c:valAx>
        <c:axId val="374302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58"/>
        <c:crossesAt val="0"/>
        <c:crossBetween val="midCat"/>
      </c:valAx>
      <c:valAx>
        <c:axId val="329596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562061"/>
        <c:axId val="8104887"/>
      </c:scatterChart>
      <c:valAx>
        <c:axId val="885620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87"/>
        <c:crossesAt val="0"/>
        <c:crossBetween val="midCat"/>
      </c:valAx>
      <c:valAx>
        <c:axId val="81048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