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37818"/>
        <c:axId val="24023656"/>
      </c:scatterChart>
      <c:valAx>
        <c:axId val="8737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656"/>
        <c:crossBetween val="midCat"/>
      </c:valAx>
      <c:valAx>
        <c:axId val="24023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02389"/>
        <c:axId val="13212"/>
      </c:scatterChart>
      <c:valAx>
        <c:axId val="9130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"/>
        <c:crossesAt val="0"/>
        <c:crossBetween val="midCat"/>
      </c:valAx>
      <c:valAx>
        <c:axId val="1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