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93740"/>
        <c:axId val="7044374"/>
      </c:scatterChart>
      <c:valAx>
        <c:axId val="10293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74"/>
        <c:crossBetween val="midCat"/>
      </c:valAx>
      <c:valAx>
        <c:axId val="7044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60593"/>
        <c:axId val="13381697"/>
      </c:scatterChart>
      <c:valAx>
        <c:axId val="606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697"/>
        <c:crossesAt val="0"/>
        <c:crossBetween val="midCat"/>
      </c:valAx>
      <c:valAx>
        <c:axId val="133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