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11173"/>
        <c:axId val="42241512"/>
      </c:scatterChart>
      <c:valAx>
        <c:axId val="25111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512"/>
        <c:crossesAt val="0"/>
        <c:crossBetween val="midCat"/>
      </c:valAx>
      <c:valAx>
        <c:axId val="4224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70101"/>
        <c:axId val="30545525"/>
      </c:scatterChart>
      <c:valAx>
        <c:axId val="98070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525"/>
        <c:crossesAt val="0"/>
        <c:crossBetween val="midCat"/>
      </c:valAx>
      <c:valAx>
        <c:axId val="3054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65090"/>
        <c:axId val="53959558"/>
      </c:scatterChart>
      <c:valAx>
        <c:axId val="8216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558"/>
        <c:crossesAt val="0"/>
        <c:crossBetween val="midCat"/>
      </c:valAx>
      <c:valAx>
        <c:axId val="5395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30673"/>
        <c:axId val="25871287"/>
      </c:scatterChart>
      <c:valAx>
        <c:axId val="5783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287"/>
        <c:crossesAt val="0"/>
        <c:crossBetween val="midCat"/>
      </c:valAx>
      <c:valAx>
        <c:axId val="2587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