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74464"/>
        <c:axId val="32617554"/>
      </c:barChart>
      <c:catAx>
        <c:axId val="846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554"/>
        <c:auto val="1"/>
        <c:lblAlgn val="ctr"/>
        <c:lblOffset val="100"/>
        <c:noMultiLvlLbl val="0"/>
      </c:catAx>
      <c:valAx>
        <c:axId val="326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45855"/>
        <c:axId val="82516250"/>
      </c:barChart>
      <c:catAx>
        <c:axId val="174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50"/>
        <c:auto val="1"/>
        <c:lblAlgn val="ctr"/>
        <c:lblOffset val="100"/>
        <c:noMultiLvlLbl val="0"/>
      </c:catAx>
      <c:valAx>
        <c:axId val="825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8768"/>
        <c:axId val="7065459"/>
      </c:barChart>
      <c:catAx>
        <c:axId val="752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59"/>
        <c:auto val="1"/>
        <c:lblAlgn val="ctr"/>
        <c:lblOffset val="100"/>
        <c:noMultiLvlLbl val="0"/>
      </c:catAx>
      <c:valAx>
        <c:axId val="70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63092"/>
        <c:axId val="69424254"/>
      </c:barChart>
      <c:catAx>
        <c:axId val="4456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254"/>
        <c:auto val="1"/>
        <c:lblAlgn val="ctr"/>
        <c:lblOffset val="100"/>
        <c:noMultiLvlLbl val="0"/>
      </c:catAx>
      <c:valAx>
        <c:axId val="694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8003"/>
        <c:axId val="92712094"/>
      </c:barChart>
      <c:catAx>
        <c:axId val="3081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094"/>
        <c:auto val="1"/>
        <c:lblAlgn val="ctr"/>
        <c:lblOffset val="100"/>
        <c:noMultiLvlLbl val="0"/>
      </c:catAx>
      <c:valAx>
        <c:axId val="92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9704"/>
        <c:axId val="26799653"/>
      </c:barChart>
      <c:catAx>
        <c:axId val="68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653"/>
        <c:auto val="1"/>
        <c:lblAlgn val="ctr"/>
        <c:lblOffset val="100"/>
        <c:noMultiLvlLbl val="0"/>
      </c:catAx>
      <c:valAx>
        <c:axId val="267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1402"/>
        <c:axId val="95740204"/>
      </c:barChart>
      <c:catAx>
        <c:axId val="328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04"/>
        <c:auto val="1"/>
        <c:lblAlgn val="ctr"/>
        <c:lblOffset val="100"/>
        <c:noMultiLvlLbl val="0"/>
      </c:catAx>
      <c:valAx>
        <c:axId val="957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10915"/>
        <c:axId val="80809345"/>
      </c:barChart>
      <c:catAx>
        <c:axId val="523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345"/>
        <c:auto val="1"/>
        <c:lblAlgn val="ctr"/>
        <c:lblOffset val="100"/>
        <c:noMultiLvlLbl val="0"/>
      </c:catAx>
      <c:valAx>
        <c:axId val="808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35893"/>
        <c:axId val="48861341"/>
      </c:barChart>
      <c:catAx>
        <c:axId val="501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341"/>
        <c:auto val="1"/>
        <c:lblAlgn val="ctr"/>
        <c:lblOffset val="100"/>
        <c:noMultiLvlLbl val="0"/>
      </c:catAx>
      <c:valAx>
        <c:axId val="488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0452"/>
        <c:axId val="22722301"/>
      </c:barChart>
      <c:catAx>
        <c:axId val="793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01"/>
        <c:auto val="1"/>
        <c:lblAlgn val="ctr"/>
        <c:lblOffset val="100"/>
        <c:noMultiLvlLbl val="0"/>
      </c:catAx>
      <c:valAx>
        <c:axId val="227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0828"/>
        <c:axId val="42803965"/>
      </c:barChart>
      <c:catAx>
        <c:axId val="2258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965"/>
        <c:auto val="1"/>
        <c:lblAlgn val="ctr"/>
        <c:lblOffset val="100"/>
        <c:noMultiLvlLbl val="0"/>
      </c:catAx>
      <c:valAx>
        <c:axId val="428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1877"/>
        <c:axId val="34082147"/>
      </c:barChart>
      <c:catAx>
        <c:axId val="102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47"/>
        <c:auto val="1"/>
        <c:lblAlgn val="ctr"/>
        <c:lblOffset val="100"/>
        <c:noMultiLvlLbl val="0"/>
      </c:catAx>
      <c:valAx>
        <c:axId val="340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5637"/>
        <c:axId val="68841524"/>
      </c:barChart>
      <c:catAx>
        <c:axId val="5016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524"/>
        <c:auto val="1"/>
        <c:lblAlgn val="ctr"/>
        <c:lblOffset val="100"/>
        <c:noMultiLvlLbl val="0"/>
      </c:catAx>
      <c:valAx>
        <c:axId val="688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37289"/>
        <c:axId val="13544968"/>
      </c:barChart>
      <c:catAx>
        <c:axId val="7443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68"/>
        <c:auto val="1"/>
        <c:lblAlgn val="ctr"/>
        <c:lblOffset val="100"/>
        <c:noMultiLvlLbl val="0"/>
      </c:catAx>
      <c:valAx>
        <c:axId val="135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5598"/>
        <c:axId val="83233805"/>
      </c:barChart>
      <c:catAx>
        <c:axId val="888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805"/>
        <c:auto val="1"/>
        <c:lblAlgn val="ctr"/>
        <c:lblOffset val="100"/>
        <c:noMultiLvlLbl val="0"/>
      </c:catAx>
      <c:valAx>
        <c:axId val="832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31588"/>
        <c:axId val="89659453"/>
      </c:barChart>
      <c:catAx>
        <c:axId val="529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453"/>
        <c:auto val="1"/>
        <c:lblAlgn val="ctr"/>
        <c:lblOffset val="100"/>
        <c:noMultiLvlLbl val="0"/>
      </c:catAx>
      <c:valAx>
        <c:axId val="896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57108"/>
        <c:axId val="87771785"/>
      </c:barChart>
      <c:catAx>
        <c:axId val="236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85"/>
        <c:auto val="1"/>
        <c:lblAlgn val="ctr"/>
        <c:lblOffset val="100"/>
        <c:noMultiLvlLbl val="0"/>
      </c:catAx>
      <c:valAx>
        <c:axId val="877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9126"/>
        <c:axId val="89152252"/>
      </c:barChart>
      <c:catAx>
        <c:axId val="941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52"/>
        <c:auto val="1"/>
        <c:lblAlgn val="ctr"/>
        <c:lblOffset val="100"/>
        <c:noMultiLvlLbl val="0"/>
      </c:catAx>
      <c:valAx>
        <c:axId val="8915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