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13053"/>
        <c:axId val="35421215"/>
      </c:scatterChart>
      <c:valAx>
        <c:axId val="43613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1215"/>
        <c:crossesAt val="0"/>
        <c:crossBetween val="midCat"/>
      </c:valAx>
      <c:valAx>
        <c:axId val="35421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50026"/>
        <c:axId val="70972564"/>
      </c:scatterChart>
      <c:valAx>
        <c:axId val="29550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564"/>
        <c:crossesAt val="0"/>
        <c:crossBetween val="midCat"/>
      </c:valAx>
      <c:valAx>
        <c:axId val="70972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30197"/>
        <c:axId val="89486081"/>
      </c:scatterChart>
      <c:valAx>
        <c:axId val="10830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081"/>
        <c:crossesAt val="0"/>
        <c:crossBetween val="midCat"/>
      </c:valAx>
      <c:valAx>
        <c:axId val="89486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73376"/>
        <c:axId val="86247010"/>
      </c:scatterChart>
      <c:valAx>
        <c:axId val="89673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7010"/>
        <c:crossesAt val="0"/>
        <c:crossBetween val="midCat"/>
      </c:valAx>
      <c:valAx>
        <c:axId val="86247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