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64"/>
        <c:axId val="81877950"/>
      </c:barChart>
      <c:catAx>
        <c:axId val="87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50"/>
        <c:auto val="1"/>
        <c:lblAlgn val="ctr"/>
        <c:lblOffset val="100"/>
        <c:noMultiLvlLbl val="0"/>
      </c:catAx>
      <c:valAx>
        <c:axId val="8187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7429"/>
        <c:axId val="49630601"/>
      </c:barChart>
      <c:catAx>
        <c:axId val="112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01"/>
        <c:auto val="1"/>
        <c:lblAlgn val="ctr"/>
        <c:lblOffset val="100"/>
        <c:noMultiLvlLbl val="0"/>
      </c:catAx>
      <c:valAx>
        <c:axId val="496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5691"/>
        <c:axId val="39546042"/>
      </c:barChart>
      <c:catAx>
        <c:axId val="671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042"/>
        <c:auto val="1"/>
        <c:lblAlgn val="ctr"/>
        <c:lblOffset val="100"/>
        <c:noMultiLvlLbl val="0"/>
      </c:catAx>
      <c:valAx>
        <c:axId val="395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5371"/>
        <c:axId val="66049256"/>
      </c:barChart>
      <c:catAx>
        <c:axId val="172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256"/>
        <c:auto val="1"/>
        <c:lblAlgn val="ctr"/>
        <c:lblOffset val="100"/>
        <c:noMultiLvlLbl val="0"/>
      </c:catAx>
      <c:valAx>
        <c:axId val="660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93029"/>
        <c:axId val="54621962"/>
      </c:barChart>
      <c:catAx>
        <c:axId val="144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962"/>
        <c:auto val="1"/>
        <c:lblAlgn val="ctr"/>
        <c:lblOffset val="100"/>
        <c:noMultiLvlLbl val="0"/>
      </c:catAx>
      <c:valAx>
        <c:axId val="546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5671"/>
        <c:axId val="82863339"/>
      </c:barChart>
      <c:catAx>
        <c:axId val="242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39"/>
        <c:auto val="1"/>
        <c:lblAlgn val="ctr"/>
        <c:lblOffset val="100"/>
        <c:noMultiLvlLbl val="0"/>
      </c:catAx>
      <c:valAx>
        <c:axId val="828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8239"/>
        <c:axId val="7482098"/>
      </c:barChart>
      <c:catAx>
        <c:axId val="2358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98"/>
        <c:auto val="1"/>
        <c:lblAlgn val="ctr"/>
        <c:lblOffset val="100"/>
        <c:noMultiLvlLbl val="0"/>
      </c:catAx>
      <c:valAx>
        <c:axId val="74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3550"/>
        <c:axId val="99864486"/>
      </c:barChart>
      <c:catAx>
        <c:axId val="357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486"/>
        <c:auto val="1"/>
        <c:lblAlgn val="ctr"/>
        <c:lblOffset val="100"/>
        <c:noMultiLvlLbl val="0"/>
      </c:catAx>
      <c:valAx>
        <c:axId val="998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36099"/>
        <c:axId val="21127714"/>
      </c:barChart>
      <c:catAx>
        <c:axId val="309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714"/>
        <c:auto val="1"/>
        <c:lblAlgn val="ctr"/>
        <c:lblOffset val="100"/>
        <c:noMultiLvlLbl val="0"/>
      </c:catAx>
      <c:valAx>
        <c:axId val="211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72880"/>
        <c:axId val="70966153"/>
      </c:barChart>
      <c:catAx>
        <c:axId val="515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53"/>
        <c:auto val="1"/>
        <c:lblAlgn val="ctr"/>
        <c:lblOffset val="100"/>
        <c:noMultiLvlLbl val="0"/>
      </c:catAx>
      <c:valAx>
        <c:axId val="709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9328"/>
        <c:axId val="2755344"/>
      </c:barChart>
      <c:catAx>
        <c:axId val="316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4"/>
        <c:auto val="1"/>
        <c:lblAlgn val="ctr"/>
        <c:lblOffset val="100"/>
        <c:noMultiLvlLbl val="0"/>
      </c:catAx>
      <c:valAx>
        <c:axId val="27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8992"/>
        <c:axId val="10956282"/>
      </c:barChart>
      <c:catAx>
        <c:axId val="350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282"/>
        <c:auto val="1"/>
        <c:lblAlgn val="ctr"/>
        <c:lblOffset val="100"/>
        <c:noMultiLvlLbl val="0"/>
      </c:catAx>
      <c:valAx>
        <c:axId val="109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88137"/>
        <c:axId val="39025280"/>
      </c:barChart>
      <c:catAx>
        <c:axId val="8298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80"/>
        <c:auto val="1"/>
        <c:lblAlgn val="ctr"/>
        <c:lblOffset val="100"/>
        <c:noMultiLvlLbl val="0"/>
      </c:catAx>
      <c:valAx>
        <c:axId val="3902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81289"/>
        <c:axId val="55415509"/>
      </c:barChart>
      <c:catAx>
        <c:axId val="981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509"/>
        <c:auto val="1"/>
        <c:lblAlgn val="ctr"/>
        <c:lblOffset val="100"/>
        <c:noMultiLvlLbl val="0"/>
      </c:catAx>
      <c:valAx>
        <c:axId val="554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982"/>
        <c:axId val="1393650"/>
      </c:barChart>
      <c:catAx>
        <c:axId val="24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50"/>
        <c:auto val="1"/>
        <c:lblAlgn val="ctr"/>
        <c:lblOffset val="100"/>
        <c:noMultiLvlLbl val="0"/>
      </c:catAx>
      <c:valAx>
        <c:axId val="13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2760"/>
        <c:axId val="14630881"/>
      </c:barChart>
      <c:catAx>
        <c:axId val="348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881"/>
        <c:auto val="1"/>
        <c:lblAlgn val="ctr"/>
        <c:lblOffset val="100"/>
        <c:noMultiLvlLbl val="0"/>
      </c:catAx>
      <c:valAx>
        <c:axId val="146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32883"/>
        <c:axId val="83848979"/>
      </c:barChart>
      <c:catAx>
        <c:axId val="964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979"/>
        <c:auto val="1"/>
        <c:lblAlgn val="ctr"/>
        <c:lblOffset val="100"/>
        <c:noMultiLvlLbl val="0"/>
      </c:catAx>
      <c:valAx>
        <c:axId val="838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308"/>
        <c:axId val="50472785"/>
      </c:barChart>
      <c:catAx>
        <c:axId val="93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785"/>
        <c:auto val="1"/>
        <c:lblAlgn val="ctr"/>
        <c:lblOffset val="100"/>
        <c:noMultiLvlLbl val="0"/>
      </c:catAx>
      <c:valAx>
        <c:axId val="504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