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568"/>
        <c:axId val="39325475"/>
      </c:scatterChart>
      <c:valAx>
        <c:axId val="66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475"/>
        <c:crossesAt val="0"/>
        <c:crossBetween val="midCat"/>
      </c:valAx>
      <c:valAx>
        <c:axId val="3932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73367"/>
        <c:axId val="26343604"/>
      </c:scatterChart>
      <c:valAx>
        <c:axId val="3437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604"/>
        <c:crossesAt val="0"/>
        <c:crossBetween val="midCat"/>
      </c:valAx>
      <c:valAx>
        <c:axId val="2634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59338"/>
        <c:axId val="92896895"/>
      </c:scatterChart>
      <c:valAx>
        <c:axId val="8405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895"/>
        <c:crossesAt val="0"/>
        <c:crossBetween val="midCat"/>
      </c:valAx>
      <c:valAx>
        <c:axId val="92896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5749"/>
        <c:axId val="6213058"/>
      </c:scatterChart>
      <c:valAx>
        <c:axId val="796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58"/>
        <c:crossesAt val="0"/>
        <c:crossBetween val="midCat"/>
      </c:valAx>
      <c:valAx>
        <c:axId val="621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