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77991"/>
        <c:axId val="21718578"/>
      </c:barChart>
      <c:catAx>
        <c:axId val="240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578"/>
        <c:auto val="1"/>
        <c:lblAlgn val="ctr"/>
        <c:lblOffset val="100"/>
        <c:noMultiLvlLbl val="0"/>
      </c:catAx>
      <c:valAx>
        <c:axId val="2171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35772"/>
        <c:axId val="7016832"/>
      </c:barChart>
      <c:catAx>
        <c:axId val="9443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32"/>
        <c:auto val="1"/>
        <c:lblAlgn val="ctr"/>
        <c:lblOffset val="100"/>
        <c:noMultiLvlLbl val="0"/>
      </c:catAx>
      <c:valAx>
        <c:axId val="70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41695"/>
        <c:axId val="83631679"/>
      </c:barChart>
      <c:catAx>
        <c:axId val="961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679"/>
        <c:auto val="1"/>
        <c:lblAlgn val="ctr"/>
        <c:lblOffset val="100"/>
        <c:noMultiLvlLbl val="0"/>
      </c:catAx>
      <c:valAx>
        <c:axId val="836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03304"/>
        <c:axId val="69689354"/>
      </c:barChart>
      <c:catAx>
        <c:axId val="9700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354"/>
        <c:auto val="1"/>
        <c:lblAlgn val="ctr"/>
        <c:lblOffset val="100"/>
        <c:noMultiLvlLbl val="0"/>
      </c:catAx>
      <c:valAx>
        <c:axId val="696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41002"/>
        <c:axId val="34579386"/>
      </c:barChart>
      <c:catAx>
        <c:axId val="1734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386"/>
        <c:auto val="1"/>
        <c:lblAlgn val="ctr"/>
        <c:lblOffset val="100"/>
        <c:noMultiLvlLbl val="0"/>
      </c:catAx>
      <c:valAx>
        <c:axId val="3457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15937"/>
        <c:axId val="79375689"/>
      </c:barChart>
      <c:catAx>
        <c:axId val="6251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689"/>
        <c:auto val="1"/>
        <c:lblAlgn val="ctr"/>
        <c:lblOffset val="100"/>
        <c:noMultiLvlLbl val="0"/>
      </c:catAx>
      <c:valAx>
        <c:axId val="793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08991"/>
        <c:axId val="16283584"/>
      </c:barChart>
      <c:catAx>
        <c:axId val="8470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584"/>
        <c:auto val="1"/>
        <c:lblAlgn val="ctr"/>
        <c:lblOffset val="100"/>
        <c:noMultiLvlLbl val="0"/>
      </c:catAx>
      <c:valAx>
        <c:axId val="162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55756"/>
        <c:axId val="37942022"/>
      </c:barChart>
      <c:catAx>
        <c:axId val="615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022"/>
        <c:auto val="1"/>
        <c:lblAlgn val="ctr"/>
        <c:lblOffset val="100"/>
        <c:noMultiLvlLbl val="0"/>
      </c:catAx>
      <c:valAx>
        <c:axId val="3794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81755"/>
        <c:axId val="14801646"/>
      </c:barChart>
      <c:catAx>
        <c:axId val="3858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646"/>
        <c:auto val="1"/>
        <c:lblAlgn val="ctr"/>
        <c:lblOffset val="100"/>
        <c:noMultiLvlLbl val="0"/>
      </c:catAx>
      <c:valAx>
        <c:axId val="1480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44227"/>
        <c:axId val="73305069"/>
      </c:barChart>
      <c:catAx>
        <c:axId val="5124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069"/>
        <c:auto val="1"/>
        <c:lblAlgn val="ctr"/>
        <c:lblOffset val="100"/>
        <c:noMultiLvlLbl val="0"/>
      </c:catAx>
      <c:valAx>
        <c:axId val="733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14687"/>
        <c:axId val="73399309"/>
      </c:barChart>
      <c:catAx>
        <c:axId val="6431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309"/>
        <c:auto val="1"/>
        <c:lblAlgn val="ctr"/>
        <c:lblOffset val="100"/>
        <c:noMultiLvlLbl val="0"/>
      </c:catAx>
      <c:valAx>
        <c:axId val="733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9094"/>
        <c:axId val="67416907"/>
      </c:barChart>
      <c:catAx>
        <c:axId val="3642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907"/>
        <c:auto val="1"/>
        <c:lblAlgn val="ctr"/>
        <c:lblOffset val="100"/>
        <c:noMultiLvlLbl val="0"/>
      </c:catAx>
      <c:valAx>
        <c:axId val="674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52153"/>
        <c:axId val="82871867"/>
      </c:barChart>
      <c:catAx>
        <c:axId val="133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867"/>
        <c:auto val="1"/>
        <c:lblAlgn val="ctr"/>
        <c:lblOffset val="100"/>
        <c:noMultiLvlLbl val="0"/>
      </c:catAx>
      <c:valAx>
        <c:axId val="828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84978"/>
        <c:axId val="44528711"/>
      </c:barChart>
      <c:catAx>
        <c:axId val="2398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711"/>
        <c:auto val="1"/>
        <c:lblAlgn val="ctr"/>
        <c:lblOffset val="100"/>
        <c:noMultiLvlLbl val="0"/>
      </c:catAx>
      <c:valAx>
        <c:axId val="445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44500"/>
        <c:axId val="75818207"/>
      </c:barChart>
      <c:catAx>
        <c:axId val="166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207"/>
        <c:auto val="1"/>
        <c:lblAlgn val="ctr"/>
        <c:lblOffset val="100"/>
        <c:noMultiLvlLbl val="0"/>
      </c:catAx>
      <c:valAx>
        <c:axId val="758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61915"/>
        <c:axId val="86075620"/>
      </c:barChart>
      <c:catAx>
        <c:axId val="4946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620"/>
        <c:auto val="1"/>
        <c:lblAlgn val="ctr"/>
        <c:lblOffset val="100"/>
        <c:noMultiLvlLbl val="0"/>
      </c:catAx>
      <c:valAx>
        <c:axId val="860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02356"/>
        <c:axId val="79950477"/>
      </c:barChart>
      <c:catAx>
        <c:axId val="616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77"/>
        <c:auto val="1"/>
        <c:lblAlgn val="ctr"/>
        <c:lblOffset val="100"/>
        <c:noMultiLvlLbl val="0"/>
      </c:catAx>
      <c:valAx>
        <c:axId val="799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24806"/>
        <c:axId val="36974666"/>
      </c:barChart>
      <c:catAx>
        <c:axId val="462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66"/>
        <c:auto val="1"/>
        <c:lblAlgn val="ctr"/>
        <c:lblOffset val="100"/>
        <c:noMultiLvlLbl val="0"/>
      </c:catAx>
      <c:valAx>
        <c:axId val="369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