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57820"/>
        <c:axId val="36694075"/>
      </c:barChart>
      <c:catAx>
        <c:axId val="9125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075"/>
        <c:auto val="1"/>
        <c:lblAlgn val="ctr"/>
        <c:lblOffset val="100"/>
        <c:noMultiLvlLbl val="0"/>
      </c:catAx>
      <c:valAx>
        <c:axId val="366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48797"/>
        <c:axId val="29971804"/>
      </c:barChart>
      <c:catAx>
        <c:axId val="5994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804"/>
        <c:auto val="1"/>
        <c:lblAlgn val="ctr"/>
        <c:lblOffset val="100"/>
        <c:noMultiLvlLbl val="0"/>
      </c:catAx>
      <c:valAx>
        <c:axId val="299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62838"/>
        <c:axId val="25759946"/>
      </c:barChart>
      <c:catAx>
        <c:axId val="577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946"/>
        <c:auto val="1"/>
        <c:lblAlgn val="ctr"/>
        <c:lblOffset val="100"/>
        <c:noMultiLvlLbl val="0"/>
      </c:catAx>
      <c:valAx>
        <c:axId val="257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0949"/>
        <c:axId val="77148355"/>
      </c:barChart>
      <c:catAx>
        <c:axId val="908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355"/>
        <c:auto val="1"/>
        <c:lblAlgn val="ctr"/>
        <c:lblOffset val="100"/>
        <c:noMultiLvlLbl val="0"/>
      </c:catAx>
      <c:valAx>
        <c:axId val="771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19833"/>
        <c:axId val="63968537"/>
      </c:barChart>
      <c:catAx>
        <c:axId val="5661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537"/>
        <c:auto val="1"/>
        <c:lblAlgn val="ctr"/>
        <c:lblOffset val="100"/>
        <c:noMultiLvlLbl val="0"/>
      </c:catAx>
      <c:valAx>
        <c:axId val="639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61651"/>
        <c:axId val="74458039"/>
      </c:barChart>
      <c:catAx>
        <c:axId val="816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039"/>
        <c:auto val="1"/>
        <c:lblAlgn val="ctr"/>
        <c:lblOffset val="100"/>
        <c:noMultiLvlLbl val="0"/>
      </c:catAx>
      <c:valAx>
        <c:axId val="744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80630"/>
        <c:axId val="53636041"/>
      </c:barChart>
      <c:catAx>
        <c:axId val="619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041"/>
        <c:auto val="1"/>
        <c:lblAlgn val="ctr"/>
        <c:lblOffset val="100"/>
        <c:noMultiLvlLbl val="0"/>
      </c:catAx>
      <c:valAx>
        <c:axId val="536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21636"/>
        <c:axId val="35603584"/>
      </c:barChart>
      <c:catAx>
        <c:axId val="3272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584"/>
        <c:auto val="1"/>
        <c:lblAlgn val="ctr"/>
        <c:lblOffset val="100"/>
        <c:noMultiLvlLbl val="0"/>
      </c:catAx>
      <c:valAx>
        <c:axId val="356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03789"/>
        <c:axId val="856483"/>
      </c:barChart>
      <c:catAx>
        <c:axId val="1410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3"/>
        <c:auto val="1"/>
        <c:lblAlgn val="ctr"/>
        <c:lblOffset val="100"/>
        <c:noMultiLvlLbl val="0"/>
      </c:catAx>
      <c:valAx>
        <c:axId val="8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9570"/>
        <c:axId val="37596457"/>
      </c:barChart>
      <c:catAx>
        <c:axId val="712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457"/>
        <c:auto val="1"/>
        <c:lblAlgn val="ctr"/>
        <c:lblOffset val="100"/>
        <c:noMultiLvlLbl val="0"/>
      </c:catAx>
      <c:valAx>
        <c:axId val="375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59126"/>
        <c:axId val="37968008"/>
      </c:barChart>
      <c:catAx>
        <c:axId val="1885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008"/>
        <c:auto val="1"/>
        <c:lblAlgn val="ctr"/>
        <c:lblOffset val="100"/>
        <c:noMultiLvlLbl val="0"/>
      </c:catAx>
      <c:valAx>
        <c:axId val="379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4561"/>
        <c:axId val="47972693"/>
      </c:barChart>
      <c:catAx>
        <c:axId val="9868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693"/>
        <c:auto val="1"/>
        <c:lblAlgn val="ctr"/>
        <c:lblOffset val="100"/>
        <c:noMultiLvlLbl val="0"/>
      </c:catAx>
      <c:valAx>
        <c:axId val="479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76814"/>
        <c:axId val="91415714"/>
      </c:barChart>
      <c:catAx>
        <c:axId val="767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714"/>
        <c:auto val="1"/>
        <c:lblAlgn val="ctr"/>
        <c:lblOffset val="100"/>
        <c:noMultiLvlLbl val="0"/>
      </c:catAx>
      <c:valAx>
        <c:axId val="914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55500"/>
        <c:axId val="29119767"/>
      </c:barChart>
      <c:catAx>
        <c:axId val="4485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767"/>
        <c:auto val="1"/>
        <c:lblAlgn val="ctr"/>
        <c:lblOffset val="100"/>
        <c:noMultiLvlLbl val="0"/>
      </c:catAx>
      <c:valAx>
        <c:axId val="291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7988"/>
        <c:axId val="18392955"/>
      </c:barChart>
      <c:catAx>
        <c:axId val="304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955"/>
        <c:auto val="1"/>
        <c:lblAlgn val="ctr"/>
        <c:lblOffset val="100"/>
        <c:noMultiLvlLbl val="0"/>
      </c:catAx>
      <c:valAx>
        <c:axId val="183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80368"/>
        <c:axId val="72289535"/>
      </c:barChart>
      <c:catAx>
        <c:axId val="143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535"/>
        <c:auto val="1"/>
        <c:lblAlgn val="ctr"/>
        <c:lblOffset val="100"/>
        <c:noMultiLvlLbl val="0"/>
      </c:catAx>
      <c:valAx>
        <c:axId val="722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41490"/>
        <c:axId val="30031556"/>
      </c:barChart>
      <c:catAx>
        <c:axId val="3524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556"/>
        <c:auto val="1"/>
        <c:lblAlgn val="ctr"/>
        <c:lblOffset val="100"/>
        <c:noMultiLvlLbl val="0"/>
      </c:catAx>
      <c:valAx>
        <c:axId val="300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58826"/>
        <c:axId val="69931036"/>
      </c:barChart>
      <c:catAx>
        <c:axId val="1885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036"/>
        <c:auto val="1"/>
        <c:lblAlgn val="ctr"/>
        <c:lblOffset val="100"/>
        <c:noMultiLvlLbl val="0"/>
      </c:catAx>
      <c:valAx>
        <c:axId val="699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