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7047"/>
        <c:axId val="52257796"/>
      </c:scatterChart>
      <c:valAx>
        <c:axId val="6760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796"/>
        <c:crossesAt val="0"/>
        <c:crossBetween val="midCat"/>
      </c:valAx>
      <c:valAx>
        <c:axId val="5225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1570"/>
        <c:axId val="31083999"/>
      </c:scatterChart>
      <c:valAx>
        <c:axId val="660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999"/>
        <c:crossesAt val="0"/>
        <c:crossBetween val="midCat"/>
      </c:valAx>
      <c:valAx>
        <c:axId val="3108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1301"/>
        <c:axId val="12437566"/>
      </c:scatterChart>
      <c:valAx>
        <c:axId val="1398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66"/>
        <c:crossesAt val="0"/>
        <c:crossBetween val="midCat"/>
      </c:valAx>
      <c:valAx>
        <c:axId val="1243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4341"/>
        <c:axId val="8277820"/>
      </c:scatterChart>
      <c:valAx>
        <c:axId val="9899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20"/>
        <c:crossesAt val="0"/>
        <c:crossBetween val="midCat"/>
      </c:valAx>
      <c:valAx>
        <c:axId val="827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