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4010"/>
        <c:axId val="980867"/>
      </c:scatterChart>
      <c:valAx>
        <c:axId val="8824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67"/>
        <c:crossesAt val="0"/>
        <c:crossBetween val="midCat"/>
      </c:valAx>
      <c:valAx>
        <c:axId val="980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22197"/>
        <c:axId val="34733042"/>
      </c:scatterChart>
      <c:valAx>
        <c:axId val="21122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3042"/>
        <c:crossesAt val="0"/>
        <c:crossBetween val="midCat"/>
      </c:valAx>
      <c:valAx>
        <c:axId val="34733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11405"/>
        <c:axId val="45692531"/>
      </c:scatterChart>
      <c:valAx>
        <c:axId val="89411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531"/>
        <c:crossesAt val="0"/>
        <c:crossBetween val="midCat"/>
      </c:valAx>
      <c:valAx>
        <c:axId val="45692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35385"/>
        <c:axId val="1963444"/>
      </c:scatterChart>
      <c:valAx>
        <c:axId val="92235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444"/>
        <c:crossesAt val="0"/>
        <c:crossBetween val="midCat"/>
      </c:valAx>
      <c:valAx>
        <c:axId val="1963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