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6917"/>
        <c:axId val="24210158"/>
      </c:barChart>
      <c:catAx>
        <c:axId val="193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0158"/>
        <c:auto val="1"/>
        <c:lblAlgn val="ctr"/>
        <c:lblOffset val="100"/>
        <c:noMultiLvlLbl val="0"/>
      </c:catAx>
      <c:valAx>
        <c:axId val="2421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959704"/>
        <c:axId val="18628859"/>
      </c:barChart>
      <c:catAx>
        <c:axId val="6095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8859"/>
        <c:auto val="1"/>
        <c:lblAlgn val="ctr"/>
        <c:lblOffset val="100"/>
        <c:noMultiLvlLbl val="0"/>
      </c:catAx>
      <c:valAx>
        <c:axId val="1862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40047"/>
        <c:axId val="89547040"/>
      </c:barChart>
      <c:catAx>
        <c:axId val="1784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040"/>
        <c:auto val="1"/>
        <c:lblAlgn val="ctr"/>
        <c:lblOffset val="100"/>
        <c:noMultiLvlLbl val="0"/>
      </c:catAx>
      <c:valAx>
        <c:axId val="8954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73319"/>
        <c:axId val="9172471"/>
      </c:barChart>
      <c:catAx>
        <c:axId val="4447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471"/>
        <c:auto val="1"/>
        <c:lblAlgn val="ctr"/>
        <c:lblOffset val="100"/>
        <c:noMultiLvlLbl val="0"/>
      </c:catAx>
      <c:valAx>
        <c:axId val="917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18443"/>
        <c:axId val="45514660"/>
      </c:barChart>
      <c:catAx>
        <c:axId val="4551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4660"/>
        <c:auto val="1"/>
        <c:lblAlgn val="ctr"/>
        <c:lblOffset val="100"/>
        <c:noMultiLvlLbl val="0"/>
      </c:catAx>
      <c:valAx>
        <c:axId val="4551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46461"/>
        <c:axId val="34483791"/>
      </c:barChart>
      <c:catAx>
        <c:axId val="7614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3791"/>
        <c:auto val="1"/>
        <c:lblAlgn val="ctr"/>
        <c:lblOffset val="100"/>
        <c:noMultiLvlLbl val="0"/>
      </c:catAx>
      <c:valAx>
        <c:axId val="3448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95678"/>
        <c:axId val="14031987"/>
      </c:barChart>
      <c:catAx>
        <c:axId val="9439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987"/>
        <c:auto val="1"/>
        <c:lblAlgn val="ctr"/>
        <c:lblOffset val="100"/>
        <c:noMultiLvlLbl val="0"/>
      </c:catAx>
      <c:valAx>
        <c:axId val="1403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76807"/>
        <c:axId val="73487375"/>
      </c:barChart>
      <c:catAx>
        <c:axId val="5677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375"/>
        <c:auto val="1"/>
        <c:lblAlgn val="ctr"/>
        <c:lblOffset val="100"/>
        <c:noMultiLvlLbl val="0"/>
      </c:catAx>
      <c:valAx>
        <c:axId val="7348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09076"/>
        <c:axId val="74737871"/>
      </c:barChart>
      <c:catAx>
        <c:axId val="5530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7871"/>
        <c:auto val="1"/>
        <c:lblAlgn val="ctr"/>
        <c:lblOffset val="100"/>
        <c:noMultiLvlLbl val="0"/>
      </c:catAx>
      <c:valAx>
        <c:axId val="7473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617115"/>
        <c:axId val="76258587"/>
      </c:barChart>
      <c:catAx>
        <c:axId val="7061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587"/>
        <c:auto val="1"/>
        <c:lblAlgn val="ctr"/>
        <c:lblOffset val="100"/>
        <c:noMultiLvlLbl val="0"/>
      </c:catAx>
      <c:valAx>
        <c:axId val="7625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11685"/>
        <c:axId val="20600207"/>
      </c:barChart>
      <c:catAx>
        <c:axId val="9741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207"/>
        <c:auto val="1"/>
        <c:lblAlgn val="ctr"/>
        <c:lblOffset val="100"/>
        <c:noMultiLvlLbl val="0"/>
      </c:catAx>
      <c:valAx>
        <c:axId val="2060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21850"/>
        <c:axId val="41839917"/>
      </c:barChart>
      <c:catAx>
        <c:axId val="1762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917"/>
        <c:auto val="1"/>
        <c:lblAlgn val="ctr"/>
        <c:lblOffset val="100"/>
        <c:noMultiLvlLbl val="0"/>
      </c:catAx>
      <c:valAx>
        <c:axId val="4183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05150"/>
        <c:axId val="8342385"/>
      </c:barChart>
      <c:catAx>
        <c:axId val="2950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385"/>
        <c:auto val="1"/>
        <c:lblAlgn val="ctr"/>
        <c:lblOffset val="100"/>
        <c:noMultiLvlLbl val="0"/>
      </c:catAx>
      <c:valAx>
        <c:axId val="834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80638"/>
        <c:axId val="98815760"/>
      </c:barChart>
      <c:catAx>
        <c:axId val="7898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5760"/>
        <c:auto val="1"/>
        <c:lblAlgn val="ctr"/>
        <c:lblOffset val="100"/>
        <c:noMultiLvlLbl val="0"/>
      </c:catAx>
      <c:valAx>
        <c:axId val="9881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63620"/>
        <c:axId val="11124037"/>
      </c:barChart>
      <c:catAx>
        <c:axId val="2716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037"/>
        <c:auto val="1"/>
        <c:lblAlgn val="ctr"/>
        <c:lblOffset val="100"/>
        <c:noMultiLvlLbl val="0"/>
      </c:catAx>
      <c:valAx>
        <c:axId val="1112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33467"/>
        <c:axId val="72847366"/>
      </c:barChart>
      <c:catAx>
        <c:axId val="5973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7366"/>
        <c:auto val="1"/>
        <c:lblAlgn val="ctr"/>
        <c:lblOffset val="100"/>
        <c:noMultiLvlLbl val="0"/>
      </c:catAx>
      <c:valAx>
        <c:axId val="7284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08620"/>
        <c:axId val="71485484"/>
      </c:barChart>
      <c:catAx>
        <c:axId val="3050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5484"/>
        <c:auto val="1"/>
        <c:lblAlgn val="ctr"/>
        <c:lblOffset val="100"/>
        <c:noMultiLvlLbl val="0"/>
      </c:catAx>
      <c:valAx>
        <c:axId val="7148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30967"/>
        <c:axId val="23759987"/>
      </c:barChart>
      <c:catAx>
        <c:axId val="7153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987"/>
        <c:auto val="1"/>
        <c:lblAlgn val="ctr"/>
        <c:lblOffset val="100"/>
        <c:noMultiLvlLbl val="0"/>
      </c:catAx>
      <c:valAx>
        <c:axId val="2375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