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31882"/>
        <c:axId val="25329571"/>
      </c:scatterChart>
      <c:valAx>
        <c:axId val="3523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571"/>
        <c:crossesAt val="0"/>
        <c:crossBetween val="midCat"/>
      </c:valAx>
      <c:valAx>
        <c:axId val="25329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66326"/>
        <c:axId val="13100516"/>
      </c:scatterChart>
      <c:valAx>
        <c:axId val="5496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516"/>
        <c:crossesAt val="0"/>
        <c:crossBetween val="midCat"/>
      </c:valAx>
      <c:valAx>
        <c:axId val="1310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98015"/>
        <c:axId val="34286644"/>
      </c:scatterChart>
      <c:valAx>
        <c:axId val="7969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644"/>
        <c:crossesAt val="0"/>
        <c:crossBetween val="midCat"/>
      </c:valAx>
      <c:valAx>
        <c:axId val="3428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5409"/>
        <c:axId val="13136411"/>
      </c:scatterChart>
      <c:valAx>
        <c:axId val="447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411"/>
        <c:crossesAt val="0"/>
        <c:crossBetween val="midCat"/>
      </c:valAx>
      <c:valAx>
        <c:axId val="1313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