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45587"/>
        <c:axId val="57437976"/>
      </c:barChart>
      <c:catAx>
        <c:axId val="4804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976"/>
        <c:auto val="1"/>
        <c:lblAlgn val="ctr"/>
        <c:lblOffset val="100"/>
        <c:noMultiLvlLbl val="0"/>
      </c:catAx>
      <c:valAx>
        <c:axId val="574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98794"/>
        <c:axId val="86964469"/>
      </c:barChart>
      <c:catAx>
        <c:axId val="4789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469"/>
        <c:auto val="1"/>
        <c:lblAlgn val="ctr"/>
        <c:lblOffset val="100"/>
        <c:noMultiLvlLbl val="0"/>
      </c:catAx>
      <c:valAx>
        <c:axId val="869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05630"/>
        <c:axId val="97902874"/>
      </c:barChart>
      <c:catAx>
        <c:axId val="681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874"/>
        <c:auto val="1"/>
        <c:lblAlgn val="ctr"/>
        <c:lblOffset val="100"/>
        <c:noMultiLvlLbl val="0"/>
      </c:catAx>
      <c:valAx>
        <c:axId val="979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06655"/>
        <c:axId val="5754330"/>
      </c:barChart>
      <c:catAx>
        <c:axId val="2070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30"/>
        <c:auto val="1"/>
        <c:lblAlgn val="ctr"/>
        <c:lblOffset val="100"/>
        <c:noMultiLvlLbl val="0"/>
      </c:catAx>
      <c:valAx>
        <c:axId val="575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80637"/>
        <c:axId val="22862662"/>
      </c:barChart>
      <c:catAx>
        <c:axId val="8328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662"/>
        <c:auto val="1"/>
        <c:lblAlgn val="ctr"/>
        <c:lblOffset val="100"/>
        <c:noMultiLvlLbl val="0"/>
      </c:catAx>
      <c:valAx>
        <c:axId val="228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01898"/>
        <c:axId val="49333906"/>
      </c:barChart>
      <c:catAx>
        <c:axId val="5960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906"/>
        <c:auto val="1"/>
        <c:lblAlgn val="ctr"/>
        <c:lblOffset val="100"/>
        <c:noMultiLvlLbl val="0"/>
      </c:catAx>
      <c:valAx>
        <c:axId val="4933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0443"/>
        <c:axId val="55873060"/>
      </c:barChart>
      <c:catAx>
        <c:axId val="5379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060"/>
        <c:auto val="1"/>
        <c:lblAlgn val="ctr"/>
        <c:lblOffset val="100"/>
        <c:noMultiLvlLbl val="0"/>
      </c:catAx>
      <c:valAx>
        <c:axId val="558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99028"/>
        <c:axId val="11678141"/>
      </c:barChart>
      <c:catAx>
        <c:axId val="9729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141"/>
        <c:auto val="1"/>
        <c:lblAlgn val="ctr"/>
        <c:lblOffset val="100"/>
        <c:noMultiLvlLbl val="0"/>
      </c:catAx>
      <c:valAx>
        <c:axId val="116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35868"/>
        <c:axId val="66182502"/>
      </c:barChart>
      <c:catAx>
        <c:axId val="2283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502"/>
        <c:auto val="1"/>
        <c:lblAlgn val="ctr"/>
        <c:lblOffset val="100"/>
        <c:noMultiLvlLbl val="0"/>
      </c:catAx>
      <c:valAx>
        <c:axId val="661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68630"/>
        <c:axId val="80165602"/>
      </c:barChart>
      <c:catAx>
        <c:axId val="473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602"/>
        <c:auto val="1"/>
        <c:lblAlgn val="ctr"/>
        <c:lblOffset val="100"/>
        <c:noMultiLvlLbl val="0"/>
      </c:catAx>
      <c:valAx>
        <c:axId val="8016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73437"/>
        <c:axId val="66207452"/>
      </c:barChart>
      <c:catAx>
        <c:axId val="507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452"/>
        <c:auto val="1"/>
        <c:lblAlgn val="ctr"/>
        <c:lblOffset val="100"/>
        <c:noMultiLvlLbl val="0"/>
      </c:catAx>
      <c:valAx>
        <c:axId val="662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31207"/>
        <c:axId val="35460566"/>
      </c:barChart>
      <c:catAx>
        <c:axId val="3533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566"/>
        <c:auto val="1"/>
        <c:lblAlgn val="ctr"/>
        <c:lblOffset val="100"/>
        <c:noMultiLvlLbl val="0"/>
      </c:catAx>
      <c:valAx>
        <c:axId val="354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4959"/>
        <c:axId val="88324298"/>
      </c:barChart>
      <c:catAx>
        <c:axId val="244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298"/>
        <c:auto val="1"/>
        <c:lblAlgn val="ctr"/>
        <c:lblOffset val="100"/>
        <c:noMultiLvlLbl val="0"/>
      </c:catAx>
      <c:valAx>
        <c:axId val="883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15683"/>
        <c:axId val="49472166"/>
      </c:barChart>
      <c:catAx>
        <c:axId val="1881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166"/>
        <c:auto val="1"/>
        <c:lblAlgn val="ctr"/>
        <c:lblOffset val="100"/>
        <c:noMultiLvlLbl val="0"/>
      </c:catAx>
      <c:valAx>
        <c:axId val="494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47648"/>
        <c:axId val="87920479"/>
      </c:barChart>
      <c:catAx>
        <c:axId val="1674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479"/>
        <c:auto val="1"/>
        <c:lblAlgn val="ctr"/>
        <c:lblOffset val="100"/>
        <c:noMultiLvlLbl val="0"/>
      </c:catAx>
      <c:valAx>
        <c:axId val="8792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24935"/>
        <c:axId val="41015692"/>
      </c:barChart>
      <c:catAx>
        <c:axId val="8092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692"/>
        <c:auto val="1"/>
        <c:lblAlgn val="ctr"/>
        <c:lblOffset val="100"/>
        <c:noMultiLvlLbl val="0"/>
      </c:catAx>
      <c:valAx>
        <c:axId val="410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42988"/>
        <c:axId val="88028654"/>
      </c:barChart>
      <c:catAx>
        <c:axId val="6354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654"/>
        <c:auto val="1"/>
        <c:lblAlgn val="ctr"/>
        <c:lblOffset val="100"/>
        <c:noMultiLvlLbl val="0"/>
      </c:catAx>
      <c:valAx>
        <c:axId val="880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44114"/>
        <c:axId val="60260873"/>
      </c:barChart>
      <c:catAx>
        <c:axId val="2814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873"/>
        <c:auto val="1"/>
        <c:lblAlgn val="ctr"/>
        <c:lblOffset val="100"/>
        <c:noMultiLvlLbl val="0"/>
      </c:catAx>
      <c:valAx>
        <c:axId val="602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